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841507"/>
        <c:axId val="18721341"/>
      </c:scatterChart>
      <c:valAx>
        <c:axId val="138415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1341"/>
        <c:crossesAt val="0"/>
        <c:crossBetween val="midCat"/>
      </c:valAx>
      <c:valAx>
        <c:axId val="18721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1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326436"/>
        <c:axId val="15358299"/>
      </c:scatterChart>
      <c:valAx>
        <c:axId val="853264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8299"/>
        <c:crossesAt val="0"/>
        <c:crossBetween val="midCat"/>
      </c:valAx>
      <c:valAx>
        <c:axId val="15358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