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7728854"/>
        <c:axId val="98611302"/>
      </c:scatterChart>
      <c:valAx>
        <c:axId val="177288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1302"/>
        <c:crossesAt val="0"/>
        <c:crossBetween val="midCat"/>
      </c:valAx>
      <c:valAx>
        <c:axId val="986113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88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0475652"/>
        <c:axId val="57854423"/>
      </c:scatterChart>
      <c:valAx>
        <c:axId val="904756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4423"/>
        <c:crossesAt val="0"/>
        <c:crossBetween val="midCat"/>
      </c:valAx>
      <c:valAx>
        <c:axId val="578544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56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